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29224678"/>
        <c:axId val="91118154"/>
      </c:scatterChart>
      <c:valAx>
        <c:axId val="29224678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18154"/>
        <c:crossesAt val="0"/>
        <c:crossBetween val="midCat"/>
        <c:majorUnit val="50"/>
      </c:valAx>
      <c:valAx>
        <c:axId val="91118154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24678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